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 Point to 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0">
  <si>
    <t xml:space="preserve">3D Point to Line</t>
  </si>
  <si>
    <t xml:space="preserve">v1.0 Aug 2011</t>
  </si>
  <si>
    <t xml:space="preserve">Easting</t>
  </si>
  <si>
    <t xml:space="preserve">Northing</t>
  </si>
  <si>
    <t xml:space="preserve">Height</t>
  </si>
  <si>
    <t xml:space="preserve">A</t>
  </si>
  <si>
    <t xml:space="preserve">B</t>
  </si>
  <si>
    <t xml:space="preserve">C</t>
  </si>
  <si>
    <t xml:space="preserve">Line</t>
  </si>
  <si>
    <t xml:space="preserve">D</t>
  </si>
  <si>
    <t xml:space="preserve">E</t>
  </si>
  <si>
    <t xml:space="preserve">F</t>
  </si>
  <si>
    <t xml:space="preserve">Z</t>
  </si>
  <si>
    <t xml:space="preserve">G</t>
  </si>
  <si>
    <t xml:space="preserve">H</t>
  </si>
  <si>
    <t xml:space="preserve">I</t>
  </si>
  <si>
    <t xml:space="preserve">Distance</t>
  </si>
  <si>
    <t xml:space="preserve">Point</t>
  </si>
  <si>
    <t xml:space="preserve">Chainage</t>
  </si>
  <si>
    <t xml:space="preserve">T</t>
  </si>
  <si>
    <t xml:space="preserve">IP</t>
  </si>
  <si>
    <t xml:space="preserve">© Mark Adams 2011</t>
  </si>
  <si>
    <t xml:space="preserve">www.engineeringsurveyor.com</t>
  </si>
  <si>
    <t xml:space="preserve">Y</t>
  </si>
  <si>
    <t xml:space="preserve">X</t>
  </si>
  <si>
    <t xml:space="preserve">M</t>
  </si>
  <si>
    <t xml:space="preserve">P</t>
  </si>
  <si>
    <t xml:space="preserve">Q</t>
  </si>
  <si>
    <t xml:space="preserve">R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 Unicode MS"/>
      <family val="2"/>
    </font>
    <font>
      <b val="true"/>
      <sz val="14"/>
      <name val="Arial"/>
      <family val="2"/>
    </font>
    <font>
      <b val="true"/>
      <sz val="12"/>
      <color rgb="FF008000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9.70703125" defaultRowHeight="22.5" zeroHeight="false" outlineLevelRow="0" outlineLevelCol="0"/>
  <cols>
    <col collapsed="false" customWidth="false" hidden="false" outlineLevel="0" max="4" min="1" style="1" width="19.7"/>
    <col collapsed="false" customWidth="true" hidden="false" outlineLevel="0" max="5" min="5" style="1" width="7.85"/>
    <col collapsed="false" customWidth="false" hidden="false" outlineLevel="0" max="64" min="6" style="1" width="19.7"/>
    <col collapsed="false" customWidth="false" hidden="true" outlineLevel="0" max="78" min="65" style="1" width="19.7"/>
    <col collapsed="false" customWidth="false" hidden="false" outlineLevel="0" max="257" min="79" style="1" width="19.7"/>
  </cols>
  <sheetData>
    <row r="1" customFormat="false" ht="18.75" hidden="false" customHeight="true" outlineLevel="0" collapsed="false"/>
    <row r="2" customFormat="false" ht="27.75" hidden="false" customHeight="true" outlineLevel="0" collapsed="false">
      <c r="B2" s="2" t="s">
        <v>0</v>
      </c>
      <c r="C2" s="2"/>
      <c r="D2" s="2"/>
    </row>
    <row r="3" customFormat="false" ht="24" hidden="false" customHeight="true" outlineLevel="0" collapsed="false">
      <c r="C3" s="1" t="s">
        <v>1</v>
      </c>
    </row>
    <row r="4" customFormat="false" ht="18.75" hidden="false" customHeight="true" outlineLevel="0" collapsed="false"/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BM5" s="1" t="s">
        <v>5</v>
      </c>
      <c r="BN5" s="1" t="s">
        <v>6</v>
      </c>
      <c r="BO5" s="1" t="s">
        <v>7</v>
      </c>
      <c r="BQ5" s="1" t="n">
        <v>0</v>
      </c>
      <c r="BR5" s="1" t="n">
        <v>0</v>
      </c>
      <c r="BS5" s="1" t="n">
        <v>0</v>
      </c>
    </row>
    <row r="6" customFormat="false" ht="24" hidden="false" customHeight="true" outlineLevel="0" collapsed="false">
      <c r="A6" s="3" t="s">
        <v>8</v>
      </c>
      <c r="B6" s="4"/>
      <c r="C6" s="5"/>
      <c r="D6" s="6"/>
      <c r="BM6" s="1" t="s">
        <v>9</v>
      </c>
      <c r="BN6" s="1" t="s">
        <v>10</v>
      </c>
      <c r="BO6" s="1" t="s">
        <v>11</v>
      </c>
      <c r="BQ6" s="1" t="n">
        <f aca="false">B7-B6</f>
        <v>0</v>
      </c>
      <c r="BR6" s="1" t="n">
        <f aca="false">C7-C6</f>
        <v>0</v>
      </c>
      <c r="BS6" s="1" t="n">
        <f aca="false">D7-D6</f>
        <v>0</v>
      </c>
      <c r="BU6" s="1" t="s">
        <v>9</v>
      </c>
      <c r="BV6" s="1" t="n">
        <f aca="false">SQRT((BQ6-BQ5)^2+(BR6-BR5)^2)</f>
        <v>0</v>
      </c>
      <c r="BW6" s="1" t="s">
        <v>12</v>
      </c>
      <c r="BX6" s="7" t="n">
        <f aca="false">(90-(DEGREES(ATAN2(BR6-BR5,BQ6-BQ5))+IF(BQ6-BQ5&lt;0,360)))*(-1)</f>
        <v>-90</v>
      </c>
    </row>
    <row r="7" customFormat="false" ht="24" hidden="false" customHeight="true" outlineLevel="0" collapsed="false">
      <c r="A7" s="3" t="s">
        <v>8</v>
      </c>
      <c r="B7" s="8"/>
      <c r="C7" s="9"/>
      <c r="D7" s="10"/>
      <c r="BM7" s="1" t="s">
        <v>13</v>
      </c>
      <c r="BN7" s="1" t="s">
        <v>14</v>
      </c>
      <c r="BO7" s="1" t="s">
        <v>15</v>
      </c>
      <c r="BQ7" s="1" t="n">
        <f aca="false">B9-B6</f>
        <v>0</v>
      </c>
      <c r="BR7" s="1" t="n">
        <f aca="false">C9-C6</f>
        <v>0</v>
      </c>
      <c r="BS7" s="1" t="n">
        <f aca="false">D9-D6</f>
        <v>0</v>
      </c>
    </row>
    <row r="8" customFormat="false" ht="24" hidden="false" customHeight="true" outlineLevel="0" collapsed="false">
      <c r="A8" s="3"/>
      <c r="B8" s="11"/>
      <c r="C8" s="11"/>
      <c r="D8" s="11"/>
      <c r="F8" s="3" t="s">
        <v>16</v>
      </c>
    </row>
    <row r="9" customFormat="false" ht="24" hidden="false" customHeight="true" outlineLevel="0" collapsed="false">
      <c r="A9" s="3" t="s">
        <v>17</v>
      </c>
      <c r="B9" s="12"/>
      <c r="C9" s="13"/>
      <c r="D9" s="14"/>
      <c r="F9" s="15" t="str">
        <f aca="false">IF(BS65=9,BS69,"")</f>
        <v/>
      </c>
    </row>
    <row r="10" customFormat="false" ht="24" hidden="false" customHeight="true" outlineLevel="0" collapsed="false">
      <c r="A10" s="3"/>
      <c r="F10" s="3" t="s">
        <v>18</v>
      </c>
      <c r="BU10" s="1" t="s">
        <v>19</v>
      </c>
      <c r="BV10" s="1" t="n">
        <f aca="false">BQ7*COS(BX6*PI()/180)-BR7*SIN(BX6*PI()/180)</f>
        <v>0</v>
      </c>
      <c r="BW10" s="1" t="s">
        <v>13</v>
      </c>
    </row>
    <row r="11" customFormat="false" ht="24" hidden="false" customHeight="true" outlineLevel="0" collapsed="false">
      <c r="A11" s="3" t="s">
        <v>20</v>
      </c>
      <c r="B11" s="16" t="str">
        <f aca="false">IF(BS65=9,BO69,"")</f>
        <v/>
      </c>
      <c r="C11" s="17" t="str">
        <f aca="false">IF(BS65=9,BP69,"")</f>
        <v/>
      </c>
      <c r="D11" s="18" t="str">
        <f aca="false">IF(BS65=9,BQ69,"")</f>
        <v/>
      </c>
      <c r="E11" s="19" t="str">
        <f aca="false">IF(BV65=9,BR69,"")</f>
        <v/>
      </c>
      <c r="F11" s="15" t="str">
        <f aca="false">IF(BS65=9,SQRT((B11-B6)^2+(C11-C6)^2+(D11-D6)^2),"")</f>
        <v/>
      </c>
      <c r="BU11" s="1" t="s">
        <v>14</v>
      </c>
      <c r="BV11" s="1" t="n">
        <f aca="false">BQ7*SIN(BX6*PI()/180)+BR7*COS(BX6*PI()/180)</f>
        <v>0</v>
      </c>
    </row>
    <row r="12" customFormat="false" ht="33.75" hidden="false" customHeight="true" outlineLevel="0" collapsed="false"/>
    <row r="13" customFormat="false" ht="24" hidden="false" customHeight="true" outlineLevel="0" collapsed="false">
      <c r="B13" s="20" t="s">
        <v>21</v>
      </c>
      <c r="C13" s="20"/>
      <c r="D13" s="20"/>
      <c r="BM13" s="1" t="s">
        <v>5</v>
      </c>
      <c r="BN13" s="1" t="s">
        <v>6</v>
      </c>
      <c r="BO13" s="1" t="s">
        <v>7</v>
      </c>
      <c r="BQ13" s="21" t="n">
        <f aca="false">BQ5</f>
        <v>0</v>
      </c>
      <c r="BR13" s="21" t="n">
        <f aca="false">BR5</f>
        <v>0</v>
      </c>
      <c r="BS13" s="21" t="n">
        <f aca="false">BS5</f>
        <v>0</v>
      </c>
    </row>
    <row r="14" customFormat="false" ht="30" hidden="false" customHeight="true" outlineLevel="0" collapsed="false">
      <c r="B14" s="22" t="s">
        <v>22</v>
      </c>
      <c r="C14" s="22"/>
      <c r="D14" s="22"/>
      <c r="BM14" s="1" t="s">
        <v>9</v>
      </c>
      <c r="BN14" s="1" t="s">
        <v>10</v>
      </c>
      <c r="BO14" s="1" t="s">
        <v>11</v>
      </c>
      <c r="BQ14" s="21" t="n">
        <f aca="false">BV6</f>
        <v>0</v>
      </c>
      <c r="BR14" s="21" t="n">
        <v>0</v>
      </c>
      <c r="BS14" s="21" t="n">
        <f aca="false">BS6</f>
        <v>0</v>
      </c>
      <c r="BU14" s="1" t="s">
        <v>9</v>
      </c>
      <c r="BV14" s="1" t="n">
        <f aca="false">SQRT((BQ14-BQ13)^2+(BS14-BS13)^2)</f>
        <v>0</v>
      </c>
      <c r="BW14" s="1" t="s">
        <v>23</v>
      </c>
      <c r="BX14" s="7" t="n">
        <f aca="false">(90-(DEGREES(ATAN2(BS14-BS13,BQ14-BQ13))+IF(BQ14-BQ13&lt;0,360)))*(-1)</f>
        <v>-90</v>
      </c>
    </row>
    <row r="15" customFormat="false" ht="22.5" hidden="false" customHeight="true" outlineLevel="0" collapsed="false">
      <c r="E15" s="3"/>
      <c r="BM15" s="1" t="s">
        <v>13</v>
      </c>
      <c r="BN15" s="1" t="s">
        <v>14</v>
      </c>
      <c r="BO15" s="1" t="s">
        <v>15</v>
      </c>
      <c r="BQ15" s="21" t="n">
        <f aca="false">BV10</f>
        <v>0</v>
      </c>
      <c r="BR15" s="21" t="n">
        <f aca="false">BV11</f>
        <v>0</v>
      </c>
      <c r="BS15" s="21" t="n">
        <f aca="false">BS7</f>
        <v>0</v>
      </c>
    </row>
    <row r="16" customFormat="false" ht="22.5" hidden="false" customHeight="true" outlineLevel="0" collapsed="false">
      <c r="BU16" s="1" t="s">
        <v>19</v>
      </c>
      <c r="BV16" s="1" t="n">
        <f aca="false">BQ15*COS(BX14*PI()/180)-BS15*SIN(BX14*PI()/180)</f>
        <v>0</v>
      </c>
      <c r="BW16" s="1" t="s">
        <v>13</v>
      </c>
    </row>
    <row r="17" customFormat="false" ht="22.5" hidden="false" customHeight="true" outlineLevel="0" collapsed="false">
      <c r="BU17" s="1" t="s">
        <v>15</v>
      </c>
      <c r="BV17" s="1" t="n">
        <f aca="false">BQ15*SIN(BX14*PI()/180)+BS15*COS(BX14*PI()/180)</f>
        <v>0</v>
      </c>
    </row>
    <row r="21" customFormat="false" ht="22.5" hidden="false" customHeight="true" outlineLevel="0" collapsed="false">
      <c r="BM21" s="1" t="s">
        <v>5</v>
      </c>
      <c r="BN21" s="1" t="s">
        <v>6</v>
      </c>
      <c r="BO21" s="1" t="s">
        <v>7</v>
      </c>
      <c r="BQ21" s="21" t="n">
        <f aca="false">BQ13</f>
        <v>0</v>
      </c>
      <c r="BR21" s="21" t="n">
        <f aca="false">BR13</f>
        <v>0</v>
      </c>
      <c r="BS21" s="21" t="n">
        <f aca="false">BS13</f>
        <v>0</v>
      </c>
    </row>
    <row r="22" customFormat="false" ht="22.5" hidden="false" customHeight="true" outlineLevel="0" collapsed="false">
      <c r="BM22" s="1" t="s">
        <v>9</v>
      </c>
      <c r="BN22" s="1" t="s">
        <v>10</v>
      </c>
      <c r="BO22" s="1" t="s">
        <v>11</v>
      </c>
      <c r="BQ22" s="21" t="n">
        <f aca="false">BV14</f>
        <v>0</v>
      </c>
      <c r="BR22" s="21" t="n">
        <f aca="false">BR14</f>
        <v>0</v>
      </c>
      <c r="BS22" s="21" t="n">
        <v>0</v>
      </c>
    </row>
    <row r="23" customFormat="false" ht="22.5" hidden="false" customHeight="true" outlineLevel="0" collapsed="false">
      <c r="BM23" s="1" t="s">
        <v>13</v>
      </c>
      <c r="BN23" s="1" t="s">
        <v>14</v>
      </c>
      <c r="BO23" s="1" t="s">
        <v>15</v>
      </c>
      <c r="BQ23" s="21" t="n">
        <f aca="false">BV16</f>
        <v>0</v>
      </c>
      <c r="BR23" s="1" t="n">
        <f aca="false">BR15</f>
        <v>0</v>
      </c>
      <c r="BS23" s="1" t="n">
        <f aca="false">BV17</f>
        <v>0</v>
      </c>
    </row>
    <row r="24" customFormat="false" ht="22.5" hidden="false" customHeight="true" outlineLevel="0" collapsed="false">
      <c r="BW24" s="1" t="s">
        <v>24</v>
      </c>
      <c r="BX24" s="7" t="n">
        <f aca="false">DEGREES(ATAN2(BR23-BR22,BS23-BS22))+IF(BS23-BS22&lt;0,360)</f>
        <v>0</v>
      </c>
    </row>
    <row r="25" customFormat="false" ht="22.5" hidden="false" customHeight="true" outlineLevel="0" collapsed="false">
      <c r="BW25" s="1" t="s">
        <v>24</v>
      </c>
      <c r="BX25" s="21" t="n">
        <f aca="false">(BX24+180)*(-1)</f>
        <v>-180</v>
      </c>
    </row>
    <row r="26" customFormat="false" ht="22.5" hidden="false" customHeight="true" outlineLevel="0" collapsed="false">
      <c r="BU26" s="1" t="s">
        <v>19</v>
      </c>
      <c r="BV26" s="21" t="n">
        <f aca="false">BR23*COS(BX25*PI()/180)-BS23*SIN(BX25*PI()/180)</f>
        <v>0</v>
      </c>
      <c r="BW26" s="1" t="s">
        <v>14</v>
      </c>
    </row>
    <row r="28" customFormat="false" ht="22.5" hidden="false" customHeight="true" outlineLevel="0" collapsed="false">
      <c r="BM28" s="1" t="s">
        <v>5</v>
      </c>
      <c r="BN28" s="1" t="s">
        <v>6</v>
      </c>
      <c r="BO28" s="1" t="s">
        <v>7</v>
      </c>
      <c r="BQ28" s="1" t="n">
        <f aca="false">BQ21</f>
        <v>0</v>
      </c>
      <c r="BR28" s="1" t="n">
        <f aca="false">BR21</f>
        <v>0</v>
      </c>
      <c r="BS28" s="1" t="n">
        <f aca="false">BS21</f>
        <v>0</v>
      </c>
    </row>
    <row r="29" customFormat="false" ht="22.5" hidden="false" customHeight="true" outlineLevel="0" collapsed="false">
      <c r="BM29" s="1" t="s">
        <v>9</v>
      </c>
      <c r="BN29" s="1" t="s">
        <v>10</v>
      </c>
      <c r="BO29" s="1" t="s">
        <v>11</v>
      </c>
      <c r="BQ29" s="1" t="n">
        <f aca="false">BQ22</f>
        <v>0</v>
      </c>
      <c r="BR29" s="1" t="n">
        <f aca="false">BR22</f>
        <v>0</v>
      </c>
      <c r="BS29" s="1" t="n">
        <f aca="false">BS22</f>
        <v>0</v>
      </c>
    </row>
    <row r="30" customFormat="false" ht="22.5" hidden="false" customHeight="true" outlineLevel="0" collapsed="false">
      <c r="BM30" s="1" t="s">
        <v>13</v>
      </c>
      <c r="BN30" s="1" t="s">
        <v>14</v>
      </c>
      <c r="BO30" s="1" t="s">
        <v>15</v>
      </c>
      <c r="BQ30" s="21" t="n">
        <f aca="false">BQ23</f>
        <v>0</v>
      </c>
      <c r="BR30" s="21" t="n">
        <f aca="false">BV26</f>
        <v>0</v>
      </c>
      <c r="BS30" s="1" t="n">
        <v>0</v>
      </c>
    </row>
    <row r="32" customFormat="false" ht="22.5" hidden="false" customHeight="true" outlineLevel="0" collapsed="false">
      <c r="BO32" s="1" t="s">
        <v>25</v>
      </c>
      <c r="BQ32" s="21" t="n">
        <f aca="false">(BQ28-BQ30)*(BR29-BR30)-(BQ29-BQ30)*(BR28-BR30)</f>
        <v>0</v>
      </c>
    </row>
    <row r="34" customFormat="false" ht="22.5" hidden="false" customHeight="true" outlineLevel="0" collapsed="false">
      <c r="BO34" s="1" t="s">
        <v>26</v>
      </c>
      <c r="BQ34" s="1" t="n">
        <f aca="false">BQ30</f>
        <v>0</v>
      </c>
    </row>
    <row r="35" customFormat="false" ht="22.5" hidden="false" customHeight="true" outlineLevel="0" collapsed="false">
      <c r="BO35" s="1" t="s">
        <v>27</v>
      </c>
      <c r="BQ35" s="1" t="n">
        <v>0</v>
      </c>
    </row>
    <row r="36" customFormat="false" ht="22.5" hidden="false" customHeight="true" outlineLevel="0" collapsed="false">
      <c r="BO36" s="1" t="s">
        <v>28</v>
      </c>
      <c r="BQ36" s="1" t="n">
        <v>0</v>
      </c>
    </row>
    <row r="38" customFormat="false" ht="22.5" hidden="false" customHeight="true" outlineLevel="0" collapsed="false">
      <c r="BO38" s="1" t="s">
        <v>24</v>
      </c>
      <c r="BQ38" s="1" t="n">
        <f aca="false">-1*BX25</f>
        <v>180</v>
      </c>
    </row>
    <row r="39" customFormat="false" ht="22.5" hidden="false" customHeight="true" outlineLevel="0" collapsed="false">
      <c r="BO39" s="1" t="s">
        <v>23</v>
      </c>
      <c r="BQ39" s="1" t="n">
        <f aca="false">-1*BX14</f>
        <v>90</v>
      </c>
    </row>
    <row r="40" customFormat="false" ht="22.5" hidden="false" customHeight="true" outlineLevel="0" collapsed="false">
      <c r="BO40" s="1" t="s">
        <v>12</v>
      </c>
      <c r="BQ40" s="1" t="n">
        <f aca="false">-1*BX6</f>
        <v>90</v>
      </c>
    </row>
    <row r="42" customFormat="false" ht="22.5" hidden="false" customHeight="true" outlineLevel="0" collapsed="false">
      <c r="BO42" s="1" t="s">
        <v>19</v>
      </c>
      <c r="BQ42" s="1" t="n">
        <f aca="false">BQ35*COS(BQ38*PI()/180)-BQ36*SIN(BQ38*PI()/180)</f>
        <v>-0</v>
      </c>
    </row>
    <row r="44" customFormat="false" ht="22.5" hidden="false" customHeight="true" outlineLevel="0" collapsed="false">
      <c r="BO44" s="1" t="s">
        <v>26</v>
      </c>
      <c r="BQ44" s="1" t="n">
        <f aca="false">BQ34</f>
        <v>0</v>
      </c>
    </row>
    <row r="45" customFormat="false" ht="22.5" hidden="false" customHeight="true" outlineLevel="0" collapsed="false">
      <c r="BO45" s="1" t="s">
        <v>27</v>
      </c>
      <c r="BQ45" s="1" t="n">
        <f aca="false">BQ42</f>
        <v>-0</v>
      </c>
    </row>
    <row r="46" customFormat="false" ht="22.5" hidden="false" customHeight="true" outlineLevel="0" collapsed="false">
      <c r="BO46" s="1" t="s">
        <v>28</v>
      </c>
      <c r="BQ46" s="1" t="n">
        <f aca="false">BQ35*SIN(BQ38*PI()/180)+BQ36*COS(BQ38*PI()/180)</f>
        <v>0</v>
      </c>
    </row>
    <row r="48" customFormat="false" ht="22.5" hidden="false" customHeight="true" outlineLevel="0" collapsed="false">
      <c r="BO48" s="1" t="s">
        <v>19</v>
      </c>
      <c r="BQ48" s="1" t="n">
        <f aca="false">BQ44*COS(BQ39*PI()/180)-BQ46*SIN(BQ39*PI()/180)</f>
        <v>0</v>
      </c>
    </row>
    <row r="50" customFormat="false" ht="22.5" hidden="false" customHeight="true" outlineLevel="0" collapsed="false">
      <c r="BO50" s="1" t="s">
        <v>26</v>
      </c>
      <c r="BQ50" s="1" t="n">
        <f aca="false">BQ48</f>
        <v>0</v>
      </c>
    </row>
    <row r="51" customFormat="false" ht="22.5" hidden="false" customHeight="true" outlineLevel="0" collapsed="false">
      <c r="BO51" s="1" t="s">
        <v>27</v>
      </c>
      <c r="BQ51" s="1" t="n">
        <f aca="false">BQ45</f>
        <v>-0</v>
      </c>
    </row>
    <row r="52" customFormat="false" ht="22.5" hidden="false" customHeight="true" outlineLevel="0" collapsed="false">
      <c r="BO52" s="1" t="s">
        <v>28</v>
      </c>
      <c r="BQ52" s="1" t="n">
        <f aca="false">BQ44*SIN(BQ39*PI()/180)+BQ46*COS(BQ39*PI()/180)</f>
        <v>0</v>
      </c>
    </row>
    <row r="54" customFormat="false" ht="22.5" hidden="false" customHeight="true" outlineLevel="0" collapsed="false">
      <c r="BO54" s="1" t="s">
        <v>19</v>
      </c>
      <c r="BQ54" s="1" t="n">
        <f aca="false">BQ50*COS(BQ40*PI()/180)-BQ51*SIN(BQ40*PI()/180)</f>
        <v>0</v>
      </c>
    </row>
    <row r="56" customFormat="false" ht="22.5" hidden="false" customHeight="true" outlineLevel="0" collapsed="false">
      <c r="BO56" s="1" t="s">
        <v>26</v>
      </c>
      <c r="BQ56" s="1" t="n">
        <f aca="false">BQ54</f>
        <v>0</v>
      </c>
    </row>
    <row r="57" customFormat="false" ht="22.5" hidden="false" customHeight="true" outlineLevel="0" collapsed="false">
      <c r="BO57" s="1" t="s">
        <v>27</v>
      </c>
      <c r="BQ57" s="1" t="n">
        <f aca="false">BQ50*SIN(BQ40*PI()/180)+BQ51*COS(BQ40*PI()/180)</f>
        <v>0</v>
      </c>
    </row>
    <row r="58" customFormat="false" ht="22.5" hidden="false" customHeight="true" outlineLevel="0" collapsed="false">
      <c r="BO58" s="1" t="s">
        <v>28</v>
      </c>
      <c r="BQ58" s="1" t="n">
        <f aca="false">BQ52</f>
        <v>0</v>
      </c>
    </row>
    <row r="60" customFormat="false" ht="22.5" hidden="false" customHeight="true" outlineLevel="0" collapsed="false">
      <c r="BO60" s="1" t="s">
        <v>29</v>
      </c>
      <c r="BQ60" s="1" t="n">
        <f aca="false">SQRT((BQ56-B6)^2+(BQ57-C6)^2+(BQ58-D6)^2)</f>
        <v>0</v>
      </c>
    </row>
    <row r="64" customFormat="false" ht="22.5" hidden="false" customHeight="true" outlineLevel="0" collapsed="false">
      <c r="BO64" s="1" t="n">
        <f aca="false">IF(B6&lt;&gt;"",1,0)</f>
        <v>0</v>
      </c>
      <c r="BP64" s="1" t="n">
        <f aca="false">IF(C6&lt;&gt;"",1,0)</f>
        <v>0</v>
      </c>
      <c r="BQ64" s="1" t="n">
        <f aca="false">IF(D6&lt;&gt;"",1,0)</f>
        <v>0</v>
      </c>
    </row>
    <row r="65" customFormat="false" ht="22.5" hidden="false" customHeight="true" outlineLevel="0" collapsed="false">
      <c r="BO65" s="1" t="n">
        <f aca="false">IF(B7&lt;&gt;"",1,0)</f>
        <v>0</v>
      </c>
      <c r="BP65" s="1" t="n">
        <f aca="false">IF(C7&lt;&gt;"",1,0)</f>
        <v>0</v>
      </c>
      <c r="BQ65" s="1" t="n">
        <f aca="false">IF(D7&lt;&gt;"",1,0)</f>
        <v>0</v>
      </c>
      <c r="BS65" s="1" t="n">
        <f aca="false">SUM(BO64:BQ66)</f>
        <v>0</v>
      </c>
    </row>
    <row r="66" customFormat="false" ht="22.5" hidden="false" customHeight="true" outlineLevel="0" collapsed="false">
      <c r="BO66" s="1" t="n">
        <f aca="false">IF(B9&lt;&gt;"",1,0)</f>
        <v>0</v>
      </c>
      <c r="BP66" s="1" t="n">
        <f aca="false">IF(C9&lt;&gt;"",1,0)</f>
        <v>0</v>
      </c>
      <c r="BQ66" s="1" t="n">
        <f aca="false">IF(D9&lt;&gt;"",1,0)</f>
        <v>0</v>
      </c>
    </row>
    <row r="69" customFormat="false" ht="22.5" hidden="false" customHeight="true" outlineLevel="0" collapsed="false">
      <c r="BO69" s="23" t="n">
        <f aca="false">BQ56+B6</f>
        <v>0</v>
      </c>
      <c r="BP69" s="23" t="n">
        <f aca="false">BQ57+C6</f>
        <v>0</v>
      </c>
      <c r="BQ69" s="23" t="n">
        <f aca="false">BQ58+D6</f>
        <v>0</v>
      </c>
      <c r="BS69" s="23" t="n">
        <f aca="false">SQRT((BO69-B9)^2+(BP69-C9)^2+(BQ69-D9)^2)</f>
        <v>0</v>
      </c>
    </row>
  </sheetData>
  <sheetProtection sheet="true" password="c1bd" selectLockedCells="true"/>
  <protectedRanges>
    <protectedRange name="Range1" sqref="B6:D9"/>
  </protectedRanges>
  <mergeCells count="3">
    <mergeCell ref="B2:D2"/>
    <mergeCell ref="B13:D13"/>
    <mergeCell ref="B14:D14"/>
  </mergeCells>
  <hyperlinks>
    <hyperlink ref="B14" r:id="rId1" display="www.engineeringsurveyo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2:01:10Z</dcterms:created>
  <dc:creator>Mark Adams</dc:creator>
  <dc:description>© Mark Adams 2010</dc:description>
  <dc:language>en-US</dc:language>
  <cp:lastModifiedBy>Your User Name</cp:lastModifiedBy>
  <dcterms:modified xsi:type="dcterms:W3CDTF">2011-08-22T17:45:59Z</dcterms:modified>
  <cp:revision>0</cp:revision>
  <dc:subject/>
  <dc:title>3D_CFIX</dc:title>
</cp:coreProperties>
</file>